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37116549"/>
        <c:axId val="16350837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76877102"/>
        <c:axId val="29360088"/>
      </c:scatterChart>
      <c:valAx>
        <c:axId val="37116549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837"/>
        <c:crossesAt val="0"/>
        <c:crossBetween val="midCat"/>
      </c:valAx>
      <c:valAx>
        <c:axId val="16350837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549"/>
        <c:crossesAt val="0"/>
        <c:crossBetween val="midCat"/>
      </c:valAx>
      <c:valAx>
        <c:axId val="76877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088"/>
        <c:crossBetween val="midCat"/>
      </c:valAx>
      <c:valAx>
        <c:axId val="2936008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102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18445017"/>
        <c:axId val="85820666"/>
      </c:scatterChart>
      <c:valAx>
        <c:axId val="18445017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666"/>
        <c:crossesAt val="0"/>
        <c:crossBetween val="midCat"/>
      </c:valAx>
      <c:valAx>
        <c:axId val="85820666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017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37629632"/>
        <c:axId val="96435425"/>
      </c:scatterChart>
      <c:valAx>
        <c:axId val="3762963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425"/>
        <c:crossesAt val="0"/>
        <c:crossBetween val="midCat"/>
      </c:valAx>
      <c:valAx>
        <c:axId val="96435425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632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