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94879452"/>
        <c:axId val="99810125"/>
      </c:scatterChart>
      <c:valAx>
        <c:axId val="94879452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125"/>
        <c:crossesAt val="0"/>
        <c:crossBetween val="midCat"/>
      </c:valAx>
      <c:valAx>
        <c:axId val="9981012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45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2501742"/>
        <c:axId val="10665914"/>
      </c:scatterChart>
      <c:valAx>
        <c:axId val="1250174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14"/>
        <c:crossesAt val="0"/>
        <c:crossBetween val="midCat"/>
      </c:valAx>
      <c:valAx>
        <c:axId val="10665914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74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