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44498388"/>
        <c:axId val="71651257"/>
      </c:scatterChart>
      <c:valAx>
        <c:axId val="44498388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257"/>
        <c:crossesAt val="0"/>
        <c:crossBetween val="midCat"/>
      </c:valAx>
      <c:valAx>
        <c:axId val="71651257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38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13280164"/>
        <c:axId val="15004847"/>
      </c:scatterChart>
      <c:valAx>
        <c:axId val="13280164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847"/>
        <c:crossesAt val="0"/>
        <c:crossBetween val="midCat"/>
      </c:valAx>
      <c:valAx>
        <c:axId val="15004847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164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