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21857911"/>
        <c:axId val="86045750"/>
      </c:scatterChart>
      <c:valAx>
        <c:axId val="21857911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45750"/>
        <c:crossesAt val="1"/>
        <c:crossBetween val="midCat"/>
      </c:valAx>
      <c:valAx>
        <c:axId val="86045750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911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5168166"/>
        <c:axId val="90537431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27403968"/>
        <c:axId val="78247778"/>
      </c:scatterChart>
      <c:valAx>
        <c:axId val="516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431"/>
        <c:crossesAt val="0"/>
        <c:crossBetween val="midCat"/>
      </c:valAx>
      <c:valAx>
        <c:axId val="90537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66"/>
        <c:crossesAt val="0"/>
        <c:crossBetween val="midCat"/>
      </c:valAx>
      <c:valAx>
        <c:axId val="2740396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778"/>
        <c:crossBetween val="midCat"/>
      </c:valAx>
      <c:valAx>
        <c:axId val="7824777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968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1208.63341676761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642.34028811898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507.06161576255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502.497355103619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109.054170153293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636.141491618699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416.899717674379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491.886942971348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2768.64082729681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603.60148888502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1989.59510628193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503.573278254596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568.068660018481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317.616279962931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402.68424870893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545.867535426959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317.453270099089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478.902683978836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4723.68938011831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439.899389990709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877.331959718828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546.584101403396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1594.10266855559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447.781948529004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1096.98218196788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359.941299083401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1388.24938648929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561.994164887947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245.30444100123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618.969461042582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549.521771021498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627.68610364683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4508.98497500829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561.712666156748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504.936880632109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442.797536864951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2380.59214501985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505.494846940194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314.287022220578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714.627090737502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1049.07766491487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400.691149336514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1287.71542741151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485.548246459071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1578.63368982439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514.754588403234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391.532524100444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436.172311446678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534.363897834517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628.269272412015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3541.96620247891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299.493918014509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2448.98751465694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527.83270357856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807.697904875011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577.645456739276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375.850993542494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715.84100102411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339.055306315307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514.639449671667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713.987744623154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639.716088047255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592.658541167912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641.056102087446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486.87465869751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577.105519177751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1291.79451098165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376.989830659195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838.300589453044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402.216925358469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1320.39742074819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376.740184447084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1583.12964843018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508.217764377202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773.112930443208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599.028997475158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643.322912048088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598.043386608384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1399.37215166251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539.758213830005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1488.37056852196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621.698942228454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970.592695722362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346.785391392055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1167.74617385983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441.177379402875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1820.83722425414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617.808983776767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328.273635308015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464.727110324999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408.917368688119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537.070450784756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1051.58352276156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444.322047015331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1177.25919986892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641.025100783688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1836.77428052146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449.494818064389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326.36560473449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237.977842328647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914.739504309776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665.135586831112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296.559921036498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436.914993869872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974.422001810933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428.434577712988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2127.67913671002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392.532335183656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1662.64379939254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539.50555595182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718.772822895578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288.402060682994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1446.92696146769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528.461753840203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512.581200594795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285.096404078144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160.501152015291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488.119778391368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181.755871307335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589.21691363574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1322.85936530733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601.205724707707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730.975539774705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544.679908585881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594.423238574769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341.143449844604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908.786316220419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777.67298854951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765.189045786807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500.595211775206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3389.49668364066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512.824938845101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3451.86626704037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523.022846989318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1660.93232572964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407.406465843386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280.281206316699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672.108657056959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495.884555031011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552.411081965103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480.136461911972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483.479936460189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299.3221821543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585.589451937745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426.034927979186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497.130094659032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1045.75483692607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469.989752298613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1590.50726003327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571.359394575937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536.004627585091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273.956248778389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1677.24197107385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654.617115449899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360.509308282867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585.057863307168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2772.04449225429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578.74640812711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487.387198258385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583.095724443359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519.602999640681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589.197633428975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1187.61620797337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378.005196523418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453.899242158111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447.543158363657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540.902439175724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482.367848678763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250.978188712916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679.174702777218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1514.7701671612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704.153518016295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676.260717568804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624.928732605132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2775.71320457952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449.369809118637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520.21391907909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641.198500634612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368.285816296962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524.250047296244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987.973948300014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523.45496181833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1083.11284857718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537.923012798791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658.48664501597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552.018367391154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1160.89682831091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338.53875041394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2962.24177393702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532.723616697298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1655.87563074849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647.973871716638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138.017043844866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531.311158466989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349.317256428342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470.15335620472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591.172648045631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537.431728185354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565.206062797396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698.802769107928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2227.64032006187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591.116973800895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3042.8123491067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680.355103646761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581.398824381416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341.312190624076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269.371807114938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369.256169415987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889.765070842608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497.31113416614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892.826775383137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687.218375112514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1920.62090207957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655.239943318293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431.355688692772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394.414373907706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514.012075993793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556.0798111699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1762.58598073013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550.909855232029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639.59230934618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732.760084249472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1532.61506251544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356.300124489285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704.404513055611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661.77075526053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574.90005559667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510.479496252884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728.611553075039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628.137646847313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396.325937432564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450.597110025079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1336.65330642664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484.626600785865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3213.46124101053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539.434629081035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604.094891660144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503.828082606976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395.969699929644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515.322804029339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771.615960107904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362.673208117626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883.038411192861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324.710768080209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1119.00488301347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313.96868677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2781.64639806077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484.260301672367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1194.40554748994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344.597935101095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1113.25002689898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578.24578434638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594.520729142876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461.217950765873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842.080887746838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374.122608570749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531.655120717004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518.876659339484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140.128349063185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577.247987660113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2689.76468206758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493.859939439707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1035.56413184764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448.750442761562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856.452798202317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444.552459196092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1171.98871859588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501.346539090825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274.015658699274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556.632151782992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605.647994198654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588.468883548833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376.492277164467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605.688577372423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339.264028513645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384.164691287817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804.692309631352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371.749652335037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1508.14982675294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606.539632563852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673.244394337388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464.11292971991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1424.09004093361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731.019551346947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274.950805459117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673.880080544842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804.064733012906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484.252445010028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942.69371474608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736.373877904969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663.729048539774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612.001730592738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1037.23711385028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437.868237993233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416.765580998221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870.744017362678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3646.617680687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592.743727281482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886.467533998394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388.685768443054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433.057342306198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425.611003273539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1332.83056001204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472.295596637083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686.496546027032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493.179933966352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319.720864180419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617.942348221488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202.950748509567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684.214813736485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545.460715907437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420.409966319129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586.855273702092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503.178249516211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245.61177581776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700.386797610081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2199.65145271867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478.450712863852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209.224740065345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595.929777505754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307.86360857141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452.791963772736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791.675384396878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588.383470573335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1635.23738975397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509.879696044809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1116.90520224304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571.235890576118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297.866427541868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546.103603576121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694.034193547586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462.895535941147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306.228535531428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491.387433804345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2074.48480351335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511.677349593338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358.664522300291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513.610484226885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8399.43294757099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703.298341674281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2319.01591901784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729.699379204065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657.828427699189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522.857295814757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596.729206841174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576.021175563264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938.97797687022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510.811173742935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207.079352044357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616.248057643974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1010.66462341552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646.94279484707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908.683510429566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521.517091625383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307.616034160446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597.41118045916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722.027051976489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303.710106161978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1129.34967278482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612.346244428841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331.68792723062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561.599539679287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1512.7883347726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356.061736167351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1314.87386292839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431.661839962376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659.859135610064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414.832682913215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345.802417799775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549.776072487552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494.736270888767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596.329364470267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233.895290798076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648.220473600553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1117.83533915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549.229034294894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2786.21925743857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626.840248041607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1688.0718622246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563.112023158398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486.709979583964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364.079558814093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1112.19956530363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350.548648108379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605.246054675596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673.264791247284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211.451020429178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288.924253415102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1097.13425738642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631.686133854489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1455.67981638088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659.723664056272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913.515871468016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408.587820582825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434.076046595352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471.594126295219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4890.29238061292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629.875155350726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698.037377102428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642.90390873249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522.295354445978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333.061919709391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2203.40081314732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470.094642037239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171.69453754392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819.986623080794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2095.76294041399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520.187769254628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419.096632800691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488.954342664395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843.509288302962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576.880278079428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2894.96971244511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455.485182794595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704.238049424183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523.559834839266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1594.35663290092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413.884401644622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405.038997126446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388.774045962531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650.795006346179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487.502450411789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408.817664637495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623.995086821208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2478.91120914355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430.168702648682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219.872385895263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424.644278885404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526.559139917025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414.016664415207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989.566388250042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585.623916235952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630.911374869435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708.895660939942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1396.5657581117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393.650147126823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333.333572858766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550.996478770906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2797.49006712189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492.083703004053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425.361717652447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392.36563365372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552.735742514649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564.356325661001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315.376978945674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604.432122018376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1164.61496264352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244.039205635662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585.865831449254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339.683686667792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698.463713305566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380.899186703972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176.956324414952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648.133328896655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2181.14595936669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659.256652487211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1276.8451591895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440.074175489811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624.336313540102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532.622248738534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6055.23033982393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478.397888109521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1677.80113917109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618.93700131498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1122.27482187172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492.820294156143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530.478111267702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565.132173597414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436.701576692914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651.240089294828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377.131174465446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504.145930784517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2155.74015357806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520.702429183024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555.600708677455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502.56523286925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494.844783494328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248.119778211129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1640.28825690331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496.118847538673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133.523580328452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464.347513154089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949.507630716538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467.495364634995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1132.82220890884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574.440984418565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236.126940910815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581.063429069237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906.028091064505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406.012051611333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363.401957859437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525.769257108282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892.43667976845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554.581157117458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247.580035870022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494.895791419881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678.614527393525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461.668353480231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439.722103880328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561.327422665224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673.586808666688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490.477875648638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655.884365797064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346.22118397846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2791.78732086216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484.472627121398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1700.26076621428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287.429433051099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3785.00443745928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373.344781667063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521.081193030472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485.68101504441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3133.06395965819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540.81186301764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637.889607295737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763.681619356434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2080.06020036105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381.300068904867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2546.39666730377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272.965326765679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748.010172676616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500.861107567522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733.134341299194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667.775550829726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607.706766673041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669.625985081018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1157.07616430263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688.238668829842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1117.97616966808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500.735404063932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1280.26790398748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688.741536066473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119.011977637813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472.909387970195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1197.81842709814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688.130834246878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787.759583110908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486.244176215237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2949.55700114145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535.16468118818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1332.03604862944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603.461675243931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525.771396175708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424.743800625131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1046.46675219002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593.264711915669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2024.16372056334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538.005484020415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761.877839092569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479.562143432468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2028.42015793801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574.860382176639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573.929365920894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654.999668470552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722.29369592049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520.200704871206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658.807494547631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542.323236885165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1159.44373229132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725.936443326417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454.184023449424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477.201112508466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1896.63556746127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538.202636055846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744.088889302702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409.777001944921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2128.26696639137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577.645154393633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442.490103352494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227.799337590086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229.785438418072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515.267059520965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2014.65115211899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527.276234852703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8178.68437434099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492.652979344743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2274.29447407435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526.889886424456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1682.28213240032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510.781937327816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141.624814289618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683.897713178001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1503.05336871765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461.471701034317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810.772566677327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516.423206370719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1104.36055116828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529.930292026333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1725.67161274319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540.282226939897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1740.045033311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549.569743509802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834.443207781275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433.377875019476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1566.98725545128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513.709322994048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1418.29926995316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546.508608467933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1120.55817017691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453.354135341117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882.631033610098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572.682373948385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2049.93884454029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507.485732928114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989.171514822353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509.373442708881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531.227365128515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548.32650306069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8029.66628196563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476.725579545853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899.413295926394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602.985610996039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570.058006285717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497.353616808833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1147.39147460692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423.042670371782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2121.11981846472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348.962352988583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1392.72842972737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459.649734174883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364.102727237827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698.518516085799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1381.07852293258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518.896035418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1343.14477744655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522.140753916033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2576.43531182231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396.763305816838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411.087288824236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272.995144825776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607.578331533272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548.817720026244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1131.51213246919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478.156822556571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1269.713845179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582.973034509675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814.949204010766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650.368791229197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3624.82491462453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566.505683513731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4808.75485247256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484.896537990225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1586.22984245766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435.057375807164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923.089793858579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582.964716429396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535.334754192852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571.191614279807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587.982735486119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596.74636823925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653.963736526884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682.29011608382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1946.12598070578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412.701066713128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2348.72030883565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404.722769569555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776.421387915994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639.170566930333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795.587832062766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648.502149536215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386.283673748392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547.803332990133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3298.66676468727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635.190598281929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610.011100807603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587.555877701098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572.120308398856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569.490691162903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165.191951422588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657.576990211594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255.89473863567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559.120078542046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1419.14643687307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635.592887607075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255.805355727926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379.583211886312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1218.29325883364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384.908328414324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483.986408839836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550.016372204371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458.878144019681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369.825627577232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560.075812810856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602.679384899306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754.411254648586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610.804821721956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530.693537680011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403.383370112236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937.25003548978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630.81688688546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140.821082567823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619.028653605604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1006.95836774351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640.263989278027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653.774111168833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540.726664391739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520.137857070088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603.350821143521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874.828398249925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463.50656836227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718.38519325478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515.883941200881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387.473696111341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451.6797886228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576.208806681535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537.417181353747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1137.24155079122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576.933444713361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771.63083501917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350.53939645073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533.415642849556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736.209313546032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711.159735228324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484.794545190083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7791.22593890914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642.51011376022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1811.08405756192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563.125787699992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208.608980711862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808.862677669961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367.851983531847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589.752155727608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1294.04002964656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530.900661648153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591.721102831451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350.106281491961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1352.60125880171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768.515716905523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2029.66142424365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355.353844732269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394.333690255592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476.960728279038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511.183848056591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600.928649190127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1987.87448649828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430.668464081258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461.324680384644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505.704879946982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6202.45457437195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569.975522314908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1569.07247545001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465.457823720584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180.068216270634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536.444636819951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654.245845249644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560.826075653624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4722.67193105173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594.53083384656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352.933655620495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570.58588362049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327.23942751926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446.393056839646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661.321869499086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367.056649063069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337.14688762918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720.198658982002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1366.05774552778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561.00283676892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872.371389235271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610.931326873695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1139.57893654587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469.419234978882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999.638769199613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356.973371410608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2478.31648373107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499.831447563895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1253.92095223786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560.513670054918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1108.05192702485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233.494511513168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1471.88329131456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680.248024399166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1688.49327222161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567.381965688959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354.130741246818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555.101268303588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198.163618301799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546.939447741073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507.427231995257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579.353393881368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1377.75193781728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714.944919139385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654.098701390673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319.113445222159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524.376687105909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394.659342833376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411.024192331185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537.961198225623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272.850228388207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454.263755283756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670.209641049835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485.454735015414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171.15911272215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542.561632975657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1176.83418264855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445.631454506884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394.697164527088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542.106384893303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314.157279983308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521.896578430976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1113.28217451802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489.75204237319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2416.34729130807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281.179365305544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546.23721802331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446.560375985874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1796.53068335459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626.974340980445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2720.63153329085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609.49734847597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2201.25428021955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555.003689417604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1328.63893452984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458.231968537636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1517.18129106495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533.40141449356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669.480754239454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656.795211936289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194.855741296083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611.637130511332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672.852712243597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648.356411600724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1044.01146304941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606.055026664643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402.113641094561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522.206404730511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1208.39200809388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561.424622818423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354.388176893504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458.572090426889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731.977342951524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356.107653232913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1707.67275793784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546.217075959569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672.9206996515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573.294314228848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1198.41818655595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747.236641763302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1662.74385477511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595.968434579152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643.730877134521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684.582477725632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256.372311933403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509.351324598242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3428.35638378396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574.401058267319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2596.71694517304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714.98704747201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3306.62569677301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466.67004141677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132.018097617728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541.582749269286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2426.5700967233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377.682162148607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355.111003613999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542.119673343173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1398.53851041007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647.813234960974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1805.10436489018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401.712205639865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2937.3260477759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357.334828495954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1386.21542292854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464.809099638224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811.463950244494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475.306512455215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4420.8377917757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642.402580568185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2024.20413117233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353.235900116106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389.130320092558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463.695738093049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215.977215103576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448.460248227232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871.910072233615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452.267828642145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714.192406615356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356.036292931981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4219.50512711911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216.81364412773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728.570832752788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535.34161698117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862.761124721761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479.037068320534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856.186887798597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577.685943908817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802.367362981566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451.420076012603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1072.67683216554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595.640474022911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498.523874013424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484.641825541117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470.799967531146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482.52089472693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889.69250691133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569.510138419042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2125.7471191594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699.892457360443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1347.69822285677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475.519417862662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2895.48867617786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540.247184774001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535.084723747047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438.889832998635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1125.58452840914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475.202136632791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1026.14576003599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590.036756964331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798.359457760943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425.094446375247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757.121997864849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790.384679569332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484.368523694785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430.56963249002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1181.22058386861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559.297881431406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879.622184199566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521.530644022212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361.676269234851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438.451015068102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1631.12391564468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773.025861787971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571.070320363895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401.540758403049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953.544894393012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479.282810598791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1190.15439025188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363.886020965267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213.812074205233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320.014063496657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1698.46254040781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571.031499997265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353.301780665692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474.50971630528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714.668565144935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439.483969802631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973.800248393661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562.115495218916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2078.44780073701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578.67202066948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559.568119610578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521.505526704034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1260.03499303829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359.058363451565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724.503703192459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592.282561504768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953.459021567987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542.35006146038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594.766168691968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490.498281333728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450.004441998495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598.403734869488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832.921212739934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430.801159675177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842.955790868233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706.799444978538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320.834404972395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537.433376727045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195.018491621192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319.782168252087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398.670532717518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485.080573304937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1087.5442894509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518.058281988916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800.356487484329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499.951111613969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171.064856110534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523.893630970269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568.120596926647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552.838299037576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1547.18640722611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517.324516333061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908.846169630545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526.895095468358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1000.43249198741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628.850963541216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676.322165610836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582.556315697207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310.893840090043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272.632721643627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828.574825535797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423.247846699909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1071.03772013649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558.338361123267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556.098739627658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518.638253225867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1927.68443172228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550.665117901843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512.485680959663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557.595236938872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988.801141881214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558.882462749488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1570.10165609706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422.693340582512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980.074881872458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504.050198068803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1745.5819721444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668.269822323231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1179.74807407831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394.426556655178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770.474681435729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345.42144781625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751.470230567342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625.581447138611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804.793726899373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704.071075110089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336.182393915769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346.025625387075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546.114489500521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435.94843830807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407.068835620065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658.177140561712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485.326416638241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611.406321204684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419.447897640372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468.696000797733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612.98313651292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490.276022501687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485.692793674029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547.331781850528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251.206851149935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548.402963669781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708.662191017338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610.745155918501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1037.31585169977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768.154605237799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1885.87621114349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603.519943036089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1123.55949057011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564.045252696284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1204.91579911606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329.855815709499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376.792955386995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434.389835290759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625.349549910476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541.453598856843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365.515469875726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501.829078773462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1220.90230918975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563.99030717792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573.47712050206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485.255760676551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518.387399665905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492.107294095473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2687.85967819859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665.248338338916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741.274669070663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491.732127483893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681.014580779116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536.900540052612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730.957020807453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450.495741731446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1257.44908433366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384.8606287732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592.231968007529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546.634769755635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998.207451772813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615.91887158306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1211.7696263664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392.305434533628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567.356958143881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743.786869343768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213.990925212557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422.056484010318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855.488239761529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658.758204291291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3282.70315437401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481.004862982141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2087.22896223999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613.005719646632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1290.7110661683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340.432389937553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401.244425120985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409.36713990311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803.840369756028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719.26536413032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1407.09949787169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532.54995821895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3757.79116764144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423.431797799368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1282.9706986209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652.566032053818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1000.21110658267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634.152497013733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1287.06893193977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317.78692972692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567.201118481797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659.093460036308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967.706625510854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486.317495531689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832.368014859802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481.32071040045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478.103834827317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576.766639649229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816.048745534427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441.890009475861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1053.3690730108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429.587663996075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65.8362321178102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378.931519779178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319.605448977482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654.638099226335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879.462574570019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443.463261243702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456.035457435659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480.93848665325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1744.76112681611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475.834497785553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311.910570769819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324.282545497107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266.550017583584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445.013745108658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479.89145821154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377.03050962969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387.297257855574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759.271382607001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268.11172390287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579.507675023063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614.921245692503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535.964656885253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1042.03279860029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499.604173659251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2381.62421300816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541.583251069024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305.868121091906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679.573316190829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439.305707306442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318.28843908381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458.272087773393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514.958456511915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673.137088141939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465.19527666583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815.127294816003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419.548568618981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799.89968382257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713.765274069324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423.807782504628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399.13274967422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1321.0143916869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635.429584002095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983.889760151781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478.459543187852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1414.60769810142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227.333059078457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1705.32556416484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566.799963505869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269.006220685356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419.71664741287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615.410789872866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627.834638658229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1457.79575102523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583.403209613496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1910.52566661692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490.126568595988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483.306436659681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502.983658859311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393.195917747142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602.300369188703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1678.74061686838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501.192995585501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1048.13271418518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556.95943979792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1454.06122383468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694.206199588757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1360.44736539653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718.669572138933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2486.69679311356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644.026382783435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1720.16770422728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463.268385173088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720.47233709057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522.891017507818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420.26397845715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553.51375438079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875.197480918298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609.189042771742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730.45253130284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458.996657624835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673.932128434874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745.572241926288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231.845689533081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632.820524604677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191.995038740421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511.451209123703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2634.91245132842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591.291952137686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615.298771450764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447.670948882464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792.443977426704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746.054177465174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433.022926978387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654.332577712535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485.311825612238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667.847280749929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1159.43496883553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422.093574768245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1707.28304496329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253.845827824732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1476.2283210251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372.513307405881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632.351167647655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470.175830853072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511.40040483575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523.236104734665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284.250463494997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365.09687036666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795.009174745738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295.268048725112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1017.90965949653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427.22614385956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722.061000257281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490.182293104348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1328.29197983963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513.306072266523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926.11790098305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429.687541525135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2100.14467422427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482.58079244904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107.382115207908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450.769524474481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1509.36584414094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429.911305381432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153.01909563626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593.273740517413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2585.12008260796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521.940271181487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280.50665386931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672.63611544663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530.097215382977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287.794864561477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179.101456276982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582.895790776565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360.219309025059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378.478744994676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886.568908790871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775.44194603445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716.448311950249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629.998401561308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726.225757165938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548.927449532745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478.445202580582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724.140644338152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268.555974413715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337.574161863604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710.588913450734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353.351476948992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104.91489061667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604.721775729185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710.375511950359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308.75535215576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893.94241508633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719.148559235363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1247.4383140933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443.066162795771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936.568157182081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571.842574260281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1009.58164640876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390.085511224194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3404.87167478091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590.618881458676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257.088269292964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639.043364004046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1205.30548020343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501.617674002091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1453.85171874786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445.824166855304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546.400429343198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652.468613553078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653.335683496158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590.287868561051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1228.28306312578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467.971804844766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696.168081007636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617.666757163899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910.092344558755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617.090009207574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1285.0818459463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632.509473155714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3612.37674532529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657.914390840254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1844.91513957701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467.694752805811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941.035322258054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535.047389735122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1286.71685672501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703.810082227994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201.515001383567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645.813698610133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804.528352957837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522.527255721563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532.829353825358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672.845469516128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1314.53965085686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441.961987211225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858.732529575877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747.229809610723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1496.7637199207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658.623407300188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444.65227095996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493.235706884609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2243.11157351913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611.898272058309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490.080744563943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669.746900927241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1394.63869877995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513.347009570633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763.757234370689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384.763714657514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1015.0263574084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667.147782367261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717.288008810384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735.115069095626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1018.50545415427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613.456279656589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893.999759733212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359.924180534375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4019.58464934766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617.883091390309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549.005096485657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571.075789358445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561.533127303098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531.087876954869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607.800693320637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401.368989015485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299.879938402126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673.383728852283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540.826522664657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565.958772447905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407.547316909126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620.74131221332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1287.21407855554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454.689792020532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212.265595989295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665.523825763677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533.512701071333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655.899831138319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766.91235111677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590.977094466265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2292.52168471801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336.39340469081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5246.39347357889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481.44650834481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1083.05207486165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240.853596038991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463.64282334737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533.193600067123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925.450947646513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428.170127936352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444.734817115392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343.040948250975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982.367409806701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516.223623054688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445.690012746376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548.363929918423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1094.83431133723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479.585451325544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225.886126257831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734.820221328448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887.91230689172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564.841095616417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449.209810027872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530.568081798969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916.641521625768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472.783138397554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6551.40947609982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431.312416904128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1130.624116526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559.954513787841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227.956946132918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450.184152987815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1171.47656536356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485.302709238623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2730.603609197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606.473801114232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3073.17657476976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346.933983387429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1797.5980884918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446.712232538694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452.55456935952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375.979069269965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6905.04678363817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383.462616194835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343.332172882668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432.908237850927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2494.80319273756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405.005604071327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618.225693634235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504.752232121805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4579.82892434967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691.365146142411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663.997807764005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385.934203285282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731.956532387112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525.791543212017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2457.30978394445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508.28593847723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2200.40948104184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458.217756112533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814.677062028369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587.824345130766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408.614726784539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555.606516575756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444.087690542391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496.579183048693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4247.17624132239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512.255867111998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431.909384995683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379.795634040936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2256.69980228143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632.667779224146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523.425046240337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470.076700832233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1171.94275415983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634.293472256439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3063.30382677713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642.017770296887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1322.74344107057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589.723224023771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412.013917546004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623.467089770315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1210.25497012502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551.084376329376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1309.72286428944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534.694783404612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590.032222346573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432.203552247239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657.354536461221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517.807595299637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265.170445850577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329.714203006583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1096.14315657799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448.687741242592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327.72793448271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614.498898397202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1117.73882705788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341.749292467589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627.834195224131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595.742650035067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434.875064737667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647.220073443199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357.839859169583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630.871232484373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621.767819770058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502.134222453228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2035.78623864452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481.725026940968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1583.29385224882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253.594451380882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854.796709902634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436.121152938089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1507.45869926072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489.933403079003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358.980079174969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456.706872687713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255.037606270733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457.432959446226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280.418512893317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608.243847542726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385.738687117768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611.146102895998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715.537446678117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658.386719671504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743.22773035219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648.007830090808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408.433214619766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670.60040180952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955.632474314933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496.676850170851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699.80428712233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496.367390154123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875.287694119798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551.377611512341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805.266107413701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553.070328130846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1035.52476876733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420.227396924638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199.180058360411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330.050926397794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1186.83669040316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571.622503872982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285.486162581049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591.710228830368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121.259555771732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460.55467273564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1230.19232387435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385.939225973477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849.052688688146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448.892760789428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2875.94338383938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630.820508406975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754.409022243661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502.747310596907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749.923378445855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338.824726136116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813.40230150015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711.526221265742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946.907901922371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535.693834181221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412.821226436861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521.556694869338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648.895548886811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388.992310751824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858.630843181065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599.107306219065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967.023933930688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467.658752538698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274.74579486696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533.633166290696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1565.30850910076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487.341628290927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739.172632243161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586.127347935394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1653.67581465624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445.22205095404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1034.37885610115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681.249405536203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1738.3690505547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454.828676153564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2176.14788751556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629.564863738092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745.874687566003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380.553260649271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468.569198626855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475.979864199305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542.67083730769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272.137625228369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700.793766767593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567.916643502589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2496.82165021286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470.461130975988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482.491422241404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540.394979042638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1576.29813606396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660.850703823375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577.667226228196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474.243931677327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2432.62340634101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433.706404447889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1248.2394571683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542.173144872456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228.014151799322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623.719761627158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623.754114453182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505.432543627819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1309.22138714624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607.790218812747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1695.12119545717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486.639371986063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2449.35599338105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413.806881970491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603.947474383736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474.922368243378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334.242402488352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371.538519857926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3110.97759603982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443.072473553934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339.58028014567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592.88094334775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1009.04096615727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365.675864488299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439.913835252219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503.827624724333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1046.11032851145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451.810282101617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396.394874339555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512.549569047985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512.369493018714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490.495788310407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124.383709463024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226.040719807979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6066.26367414206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636.725361937825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1343.63683870318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506.641173779933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2356.27764759842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640.453919149041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2519.56727976349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549.67138622569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3502.28608878332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497.122765246934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384.735945180206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461.737253497343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1561.58825645348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542.047243000282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809.142656083141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366.817313152161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1065.4526088554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718.010667112282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664.946858641165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573.403962251964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164.040254559565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557.798561510647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1774.35133586622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616.78423083191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592.353633992998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448.241578976238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266.039963835662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530.348740733192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1436.80112813687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476.479373077865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383.559042916222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621.596587391648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1222.16071327603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416.196602127049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280.94926095653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646.045298676908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994.371231635575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546.999472577141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239.990655680935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634.892452226422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1455.01170363436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423.776448307847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394.253457427757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424.869225623792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864.055937280267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736.282026860796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1884.66617738539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573.1785665874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1319.39808981386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564.677114503339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1260.92424203476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686.289833346357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1838.17727263703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638.484880511085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1776.88505912883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646.008346025047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568.108891358542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635.17101692769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944.39168312562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653.968120322123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4860.06266833747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656.948937677047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1473.96734230523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419.607062165958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742.678906784582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651.245720701675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457.541248194044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381.291732082403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701.095691166781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477.763802491772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651.905738476573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406.724848254346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233.332344783687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186.496302877675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6168.45511962966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688.994947864647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427.377026765172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443.131411244895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1924.84411723815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488.497657088205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1467.42398009025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647.377204464589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575.407519508982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453.176487864667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1094.39229099498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534.199828144493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470.328985759203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486.651953577898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2944.92957898863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374.035689005812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1166.23267431505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627.287537746438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321.726955124616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784.648438616213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418.899418421738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441.130557342231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718.155294250517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531.996644141205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865.205399295619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544.672431380371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7592.42108578198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380.543834333861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638.454565329796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877.093650055897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2281.6688677111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262.454168905079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605.210870836568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691.524374642803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172.62264413936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444.655778009692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1537.17525089004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426.62596578948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1667.21153869653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547.516828739592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1548.06314032018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450.863673024327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248.441747467475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219.687793667728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1789.25015966592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475.660155726945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1042.61353299417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676.389828594123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693.157210782231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728.360509169995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305.164914316745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734.672997429243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1951.17837110908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404.062986028284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626.107675780765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574.371051094922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454.437547051959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354.23368777607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437.235964492495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655.724816990389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414.546597614038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404.634910392256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1312.96161502305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537.353099953519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566.89426831836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596.624129073898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1810.66023604232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363.125096980806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1057.28059358831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462.887487287602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413.178325524966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576.418675336851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1919.28092212945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347.612134618269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281.130744383599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644.786535071831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1365.01296459961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548.246991462272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549.588892168961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612.309503471999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1169.40731572944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540.45144031176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3872.19564281584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570.931826110245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2536.05222526081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321.370218012608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411.797351512821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525.350120698226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768.102484210077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596.698901735411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975.539166986018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691.111357995994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428.067971636905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688.479240984243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754.100727926596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710.098150721741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947.440413058804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713.703622811205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1383.28172471371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394.061115882996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1171.44016874121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436.806251933489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1324.66048801197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503.594289108491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1223.04856386924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581.641055064062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1622.07602226691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496.988961078757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160.333911350351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677.870916605905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441.50699328107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641.780085075002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799.419098098452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647.198945855493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695.136606063465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736.659556257217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1149.53783042047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619.884112765161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521.395106850399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730.796214020922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932.635345320815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331.082147222344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1093.98436634103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479.164013960662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517.364572957166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425.66407805485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702.177641448315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677.758209562952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1409.65217545414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426.659744829525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210.921294194675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603.452297692661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934.123826721616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438.29209727486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455.030326535458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577.017834365166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955.020380980445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488.099446628048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431.524038112258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583.37888506982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995.395448759109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577.114669763885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971.157436534275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623.256393833958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744.555245398908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604.636859597097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959.781597183076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463.864157265307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505.086215502316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540.320163422049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675.084331962608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408.530177325049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580.306834523759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474.539536440244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278.912555006604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648.734936643483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498.131364535079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542.872188793992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500.02280297308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750.102763796417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525.653741845771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538.092917674798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462.298839360726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495.584577930598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711.727616358723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343.178907335624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1183.45025634893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642.378421794565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392.46543919541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485.224912555098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350.525229737682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506.715169714628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1224.08984263177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538.338515053766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810.302476939649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453.151671711189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465.384068757712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519.837610343967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789.449558120128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717.792470283748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626.144835374643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427.102717603492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1604.03566871037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521.850207816788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1463.90079966152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504.527167227052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1170.76488259405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457.601087877226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107.982499753106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439.169355922858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1671.063210566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534.846704435753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3410.91118398081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808.226432574776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1182.42245183793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540.970502617652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77.5518127323031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451.165558543587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1404.303350854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617.978466547043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1582.96573803204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403.478128766309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545.156127559563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419.339449438099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511.035202460193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446.88674225547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5435.62503759701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498.379259020561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1098.80430245552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548.062671394248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424.728617002113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567.558872872939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1835.26703986696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483.483524443337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410.748800690436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514.546207069267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1619.04812995273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273.168475374644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1729.09709954851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629.568357494576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1151.00131565946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485.782470156477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3099.10639563294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527.421631931594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1205.83866025163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330.138142208934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295.572059983571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575.116153113779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487.503935690747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485.96760352133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879.041637423818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570.410074075972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1671.8930090778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412.887954404951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566.449253115965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499.967778236213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677.264119104927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555.087753677987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525.159736544085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446.60023805383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648.592527232712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560.714902353236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357.559824906098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638.769584289982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629.749442031879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416.493255628488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609.357608503917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484.21897867481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1283.48122185591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583.058529367371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207.084362413456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650.878260992274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2001.70507526987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599.16503797989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1855.71937681323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547.525591848642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188.100898764726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688.525149832129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933.058513392021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650.286290460713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1031.33225854428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583.860377537256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1794.64754869292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557.962264994333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844.244412776237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434.855973424823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397.207887000045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645.307139820186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869.758699688464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389.447183272851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892.274127020557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550.067960194704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711.00805931821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515.096665693197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700.085358657471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497.837888674381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603.92873242837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533.425073264972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3588.4608838997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487.355277935746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1822.16296421934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653.832713781541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3602.29820145997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636.485089243137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518.616596871895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576.868466235692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1357.2029058811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562.124211027621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394.142222168951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604.173550075023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1126.94064712208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569.692796948392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1023.86586539138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480.448436380391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8106.23089950518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438.157018892057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608.481138016079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335.39595782733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241.162852494637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530.169531607975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773.247258361972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490.632968582615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3788.71386254794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538.942116789521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2159.87470555454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495.207033807891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134.991303706544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409.876890411607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571.795338384935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612.78916434906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4137.16694229375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508.348580797789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415.119118123598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579.364541135506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1091.62532167106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463.108432812943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741.669280590865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631.505956343362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235.298764743858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662.722614152372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762.553147815781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416.337104903802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918.734859066472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526.061695738151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730.994974145808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533.063533260166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5542.12482572857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500.500923382315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799.668471337469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663.753233742752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351.192585206163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405.586180526056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882.585924845372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612.035764991854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1662.04443911406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467.244956670965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1850.23484854296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840.63180954149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555.172654077084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376.886916787528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1236.99790847997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421.488089901597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1229.53616892695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555.160799584925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1112.18592391767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673.369195880274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867.516985131037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422.680577417626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202.503296249805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615.950856983987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1612.66662118572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472.028314105715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2075.69609073763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580.101095596166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623.809359658947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585.063671261417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