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80440495"/>
        <c:axId val="72595671"/>
      </c:scatterChart>
      <c:valAx>
        <c:axId val="8044049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5671"/>
        <c:crossesAt val="0"/>
        <c:crossBetween val="midCat"/>
      </c:valAx>
      <c:valAx>
        <c:axId val="7259567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49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94765937"/>
        <c:axId val="4081082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24247176"/>
        <c:axId val="88511476"/>
      </c:scatterChart>
      <c:valAx>
        <c:axId val="9476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822"/>
        <c:crossesAt val="0"/>
        <c:crossBetween val="midCat"/>
      </c:valAx>
      <c:valAx>
        <c:axId val="40810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937"/>
        <c:crossesAt val="0"/>
        <c:crossBetween val="midCat"/>
      </c:valAx>
      <c:valAx>
        <c:axId val="2424717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476"/>
        <c:crossBetween val="midCat"/>
      </c:valAx>
      <c:valAx>
        <c:axId val="88511476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176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43346343"/>
        <c:axId val="3910021"/>
      </c:scatterChart>
      <c:valAx>
        <c:axId val="4334634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021"/>
        <c:crossesAt val="1"/>
        <c:crossBetween val="midCat"/>
      </c:valAx>
      <c:valAx>
        <c:axId val="3910021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34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62499823"/>
        <c:axId val="7173178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9845629"/>
        <c:axId val="45957953"/>
      </c:scatterChart>
      <c:valAx>
        <c:axId val="6249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781"/>
        <c:crossesAt val="0"/>
        <c:crossBetween val="midCat"/>
      </c:valAx>
      <c:valAx>
        <c:axId val="71731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823"/>
        <c:crossesAt val="0"/>
        <c:crossBetween val="midCat"/>
      </c:valAx>
      <c:valAx>
        <c:axId val="1984562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953"/>
        <c:crossBetween val="midCat"/>
      </c:valAx>
      <c:valAx>
        <c:axId val="4595795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62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